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90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90. VALOR TOTAL POR USO DEL SUELO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1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25.5" hidden="false" customHeight="fals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7330.25919188248</v>
      </c>
      <c r="C4" s="6" t="n">
        <v>1.08234851272437</v>
      </c>
      <c r="D4" s="6" t="n">
        <f aca="false">+(C4*1000000)/B4</f>
        <v>147.654876095373</v>
      </c>
      <c r="E4" s="4"/>
    </row>
    <row r="5" customFormat="false" ht="13.5" hidden="false" customHeight="true" outlineLevel="0" collapsed="false">
      <c r="A5" s="5" t="s">
        <v>6</v>
      </c>
      <c r="B5" s="6" t="n">
        <v>16081.0869018675</v>
      </c>
      <c r="C5" s="6" t="n">
        <v>1.96756485022755</v>
      </c>
      <c r="D5" s="6" t="n">
        <f aca="false">+(C5*1000000)/B5</f>
        <v>122.352727911635</v>
      </c>
      <c r="E5" s="4"/>
    </row>
    <row r="6" customFormat="false" ht="13.5" hidden="false" customHeight="true" outlineLevel="0" collapsed="false">
      <c r="A6" s="5" t="s">
        <v>7</v>
      </c>
      <c r="B6" s="6" t="n">
        <v>5342.69051471922</v>
      </c>
      <c r="C6" s="6" t="n">
        <v>0.836691874096187</v>
      </c>
      <c r="D6" s="6" t="n">
        <f aca="false">+(C6*1000000)/B6</f>
        <v>156.604967439361</v>
      </c>
      <c r="E6" s="4"/>
    </row>
    <row r="7" customFormat="false" ht="13.5" hidden="false" customHeight="true" outlineLevel="0" collapsed="false">
      <c r="A7" s="5" t="s">
        <v>8</v>
      </c>
      <c r="B7" s="6" t="n">
        <v>1969.02138382872</v>
      </c>
      <c r="C7" s="6" t="n">
        <v>0.335449439288414</v>
      </c>
      <c r="D7" s="6" t="n">
        <f aca="false">+(C7*1000000)/B7</f>
        <v>170.363532891725</v>
      </c>
      <c r="E7" s="4"/>
    </row>
    <row r="8" customFormat="false" ht="13.5" hidden="false" customHeight="true" outlineLevel="0" collapsed="false">
      <c r="A8" s="5" t="s">
        <v>9</v>
      </c>
      <c r="B8" s="6" t="n">
        <v>1650.11938616069</v>
      </c>
      <c r="C8" s="6" t="n">
        <v>0.238150866028826</v>
      </c>
      <c r="D8" s="6" t="n">
        <f aca="false">+(C8*1000000)/B8</f>
        <v>144.323415642627</v>
      </c>
      <c r="E8" s="4"/>
    </row>
    <row r="9" customFormat="false" ht="13.5" hidden="false" customHeight="true" outlineLevel="0" collapsed="false">
      <c r="A9" s="5" t="s">
        <v>10</v>
      </c>
      <c r="B9" s="6" t="n">
        <v>513.6303524242</v>
      </c>
      <c r="C9" s="6" t="n">
        <v>0.0623243160914119</v>
      </c>
      <c r="D9" s="6" t="n">
        <f aca="false">+(C9*1000000)/B9</f>
        <v>121.340796542217</v>
      </c>
      <c r="E9" s="4"/>
    </row>
    <row r="10" customFormat="false" ht="13.5" hidden="false" customHeight="true" outlineLevel="0" collapsed="false">
      <c r="A10" s="5" t="s">
        <v>11</v>
      </c>
      <c r="B10" s="6" t="n">
        <v>569.32922163945</v>
      </c>
      <c r="C10" s="6" t="n">
        <v>0.0696962922048654</v>
      </c>
      <c r="D10" s="6" t="n">
        <f aca="false">+(C10*1000000)/B10</f>
        <v>122.418259164999</v>
      </c>
      <c r="E10" s="4"/>
    </row>
    <row r="11" customFormat="false" ht="13.5" hidden="false" customHeight="true" outlineLevel="0" collapsed="false">
      <c r="A11" s="5" t="s">
        <v>12</v>
      </c>
      <c r="B11" s="6" t="n">
        <v>41.20057777811</v>
      </c>
      <c r="C11" s="6" t="n">
        <v>0.00293571310735227</v>
      </c>
      <c r="D11" s="6" t="n">
        <f aca="false">+(C11*1000000)/B11</f>
        <v>71.2541732585126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3497.3375303004</v>
      </c>
      <c r="C12" s="8" t="n">
        <f aca="false">+SUM(C4:C11)</f>
        <v>4.59516186376898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40.39809511235</v>
      </c>
      <c r="C13" s="6" t="n">
        <v>0.0348402777227998</v>
      </c>
      <c r="D13" s="6" t="n">
        <f aca="false">+(C13*1000000)/B13</f>
        <v>144.927428424577</v>
      </c>
      <c r="E13" s="4"/>
    </row>
    <row r="14" customFormat="false" ht="13.5" hidden="false" customHeight="true" outlineLevel="0" collapsed="false">
      <c r="A14" s="5" t="s">
        <v>15</v>
      </c>
      <c r="B14" s="6" t="n">
        <v>1153.51507566606</v>
      </c>
      <c r="C14" s="6" t="n">
        <v>0.158394015450693</v>
      </c>
      <c r="D14" s="6" t="n">
        <f aca="false">+(C14*1000000)/B14</f>
        <v>137.314213565205</v>
      </c>
      <c r="E14" s="4"/>
    </row>
    <row r="15" customFormat="false" ht="13.5" hidden="false" customHeight="true" outlineLevel="0" collapsed="false">
      <c r="A15" s="5" t="s">
        <v>16</v>
      </c>
      <c r="B15" s="6" t="n">
        <v>1334.02814315251</v>
      </c>
      <c r="C15" s="6" t="n">
        <v>0.138822775375417</v>
      </c>
      <c r="D15" s="6" t="n">
        <f aca="false">+(C15*1000000)/B15</f>
        <v>104.062853612187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727.94131393092</v>
      </c>
      <c r="C16" s="8" t="n">
        <f aca="false">+SUM(C13:C15)</f>
        <v>0.33205706854891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36225.2788442313</v>
      </c>
      <c r="C17" s="9" t="n">
        <f aca="false">+C12+C16</f>
        <v>4.92721893231789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58Z</dcterms:created>
  <dc:creator>maca</dc:creator>
  <dc:description/>
  <dc:language>en-US</dc:language>
  <cp:lastModifiedBy>ajjm</cp:lastModifiedBy>
  <dcterms:modified xsi:type="dcterms:W3CDTF">2012-12-04T08:25:14Z</dcterms:modified>
  <cp:revision>0</cp:revision>
  <dc:subject/>
  <dc:title/>
</cp:coreProperties>
</file>